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92346"/>
        <c:axId val="54747351"/>
      </c:scatterChart>
      <c:valAx>
        <c:axId val="75892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51"/>
        <c:crossesAt val="0"/>
        <c:crossBetween val="midCat"/>
      </c:valAx>
      <c:valAx>
        <c:axId val="5474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49982"/>
        <c:axId val="46604828"/>
      </c:scatterChart>
      <c:valAx>
        <c:axId val="33349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28"/>
        <c:crossesAt val="0"/>
        <c:crossBetween val="midCat"/>
      </c:valAx>
      <c:valAx>
        <c:axId val="4660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