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40875"/>
        <c:axId val="27801704"/>
      </c:scatterChart>
      <c:valAx>
        <c:axId val="5104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04"/>
        <c:crossesAt val="0"/>
        <c:crossBetween val="midCat"/>
      </c:valAx>
      <c:valAx>
        <c:axId val="2780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30208"/>
        <c:axId val="62670527"/>
      </c:scatterChart>
      <c:valAx>
        <c:axId val="84030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27"/>
        <c:crossesAt val="0"/>
        <c:crossBetween val="midCat"/>
      </c:valAx>
      <c:valAx>
        <c:axId val="6267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